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19745"/>
        <c:axId val="78159664"/>
      </c:scatterChart>
      <c:valAx>
        <c:axId val="95619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64"/>
        <c:crossesAt val="0"/>
        <c:crossBetween val="midCat"/>
      </c:valAx>
      <c:valAx>
        <c:axId val="7815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25293"/>
        <c:axId val="88907567"/>
      </c:scatterChart>
      <c:valAx>
        <c:axId val="98125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567"/>
        <c:crossesAt val="0"/>
        <c:crossBetween val="midCat"/>
      </c:valAx>
      <c:valAx>
        <c:axId val="88907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