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5922965"/>
        <c:axId val="33138090"/>
      </c:scatterChart>
      <c:valAx>
        <c:axId val="759229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8090"/>
        <c:crossesAt val="0"/>
        <c:crossBetween val="midCat"/>
      </c:valAx>
      <c:valAx>
        <c:axId val="331380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29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5844970"/>
        <c:axId val="2896066"/>
      </c:scatterChart>
      <c:valAx>
        <c:axId val="658449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066"/>
        <c:crossesAt val="0"/>
        <c:crossBetween val="midCat"/>
      </c:valAx>
      <c:valAx>
        <c:axId val="28960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49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