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037890"/>
        <c:axId val="21436531"/>
      </c:scatterChart>
      <c:valAx>
        <c:axId val="870378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531"/>
        <c:crossesAt val="0"/>
        <c:crossBetween val="midCat"/>
      </c:valAx>
      <c:valAx>
        <c:axId val="21436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39447"/>
        <c:axId val="16638830"/>
      </c:scatterChart>
      <c:valAx>
        <c:axId val="38394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8830"/>
        <c:crossesAt val="0"/>
        <c:crossBetween val="midCat"/>
      </c:valAx>
      <c:valAx>
        <c:axId val="16638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