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01849"/>
        <c:axId val="55190008"/>
      </c:scatterChart>
      <c:valAx>
        <c:axId val="79001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008"/>
        <c:crossesAt val="0"/>
        <c:crossBetween val="midCat"/>
      </c:valAx>
      <c:valAx>
        <c:axId val="5519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71515"/>
        <c:axId val="80935925"/>
      </c:scatterChart>
      <c:valAx>
        <c:axId val="69371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925"/>
        <c:crossesAt val="0"/>
        <c:crossBetween val="midCat"/>
      </c:valAx>
      <c:valAx>
        <c:axId val="8093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