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43706"/>
        <c:axId val="86997001"/>
      </c:scatterChart>
      <c:valAx>
        <c:axId val="36243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001"/>
        <c:crossesAt val="0"/>
        <c:crossBetween val="midCat"/>
      </c:valAx>
      <c:valAx>
        <c:axId val="86997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83668"/>
        <c:axId val="73326116"/>
      </c:scatterChart>
      <c:valAx>
        <c:axId val="45583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116"/>
        <c:crossesAt val="0"/>
        <c:crossBetween val="midCat"/>
      </c:valAx>
      <c:valAx>
        <c:axId val="73326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