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555103"/>
        <c:axId val="57831250"/>
      </c:barChart>
      <c:catAx>
        <c:axId val="425551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831250"/>
        <c:crossesAt val="0"/>
        <c:auto val="1"/>
        <c:lblAlgn val="ctr"/>
        <c:lblOffset val="100"/>
        <c:noMultiLvlLbl val="0"/>
      </c:catAx>
      <c:valAx>
        <c:axId val="578312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5551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795150"/>
        <c:axId val="66212216"/>
      </c:barChart>
      <c:catAx>
        <c:axId val="117951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212216"/>
        <c:crossesAt val="0"/>
        <c:auto val="1"/>
        <c:lblAlgn val="ctr"/>
        <c:lblOffset val="100"/>
        <c:noMultiLvlLbl val="0"/>
      </c:catAx>
      <c:valAx>
        <c:axId val="662122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7951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