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95162"/>
        <c:axId val="71320580"/>
      </c:scatterChart>
      <c:valAx>
        <c:axId val="34695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580"/>
        <c:crossBetween val="midCat"/>
      </c:valAx>
      <c:valAx>
        <c:axId val="71320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48893"/>
        <c:axId val="94147413"/>
      </c:scatterChart>
      <c:valAx>
        <c:axId val="772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413"/>
        <c:crossesAt val="0"/>
        <c:crossBetween val="midCat"/>
      </c:valAx>
      <c:valAx>
        <c:axId val="941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