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275319"/>
        <c:axId val="70121540"/>
      </c:scatterChart>
      <c:valAx>
        <c:axId val="3127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540"/>
        <c:crossesAt val="0"/>
        <c:crossBetween val="midCat"/>
      </c:valAx>
      <c:valAx>
        <c:axId val="701215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3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612553"/>
        <c:axId val="82670506"/>
      </c:scatterChart>
      <c:valAx>
        <c:axId val="2061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506"/>
        <c:crossesAt val="0"/>
        <c:crossBetween val="midCat"/>
      </c:valAx>
      <c:valAx>
        <c:axId val="826705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82835"/>
        <c:axId val="84511366"/>
      </c:scatterChart>
      <c:valAx>
        <c:axId val="47828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366"/>
        <c:crossesAt val="0"/>
        <c:crossBetween val="midCat"/>
        <c:majorUnit val="10"/>
      </c:valAx>
      <c:valAx>
        <c:axId val="845113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690066"/>
        <c:axId val="59718210"/>
      </c:scatterChart>
      <c:valAx>
        <c:axId val="846900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210"/>
        <c:crossesAt val="0"/>
        <c:crossBetween val="midCat"/>
      </c:valAx>
      <c:valAx>
        <c:axId val="597182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670376"/>
        <c:axId val="35919738"/>
      </c:scatterChart>
      <c:valAx>
        <c:axId val="116703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738"/>
        <c:crossesAt val="0"/>
        <c:crossBetween val="midCat"/>
      </c:valAx>
      <c:valAx>
        <c:axId val="359197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