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488612"/>
        <c:axId val="56059855"/>
      </c:barChart>
      <c:catAx>
        <c:axId val="934886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59855"/>
        <c:auto val="1"/>
        <c:lblAlgn val="ctr"/>
        <c:lblOffset val="100"/>
        <c:noMultiLvlLbl val="0"/>
      </c:catAx>
      <c:valAx>
        <c:axId val="56059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886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985625"/>
        <c:axId val="34095746"/>
      </c:scatterChart>
      <c:valAx>
        <c:axId val="5398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746"/>
        <c:crossesAt val="0"/>
        <c:crossBetween val="midCat"/>
      </c:valAx>
      <c:valAx>
        <c:axId val="3409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