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02954"/>
        <c:axId val="63497652"/>
      </c:scatterChart>
      <c:valAx>
        <c:axId val="70902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652"/>
        <c:crossBetween val="midCat"/>
      </c:valAx>
      <c:valAx>
        <c:axId val="63497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07711"/>
        <c:axId val="43016101"/>
      </c:scatterChart>
      <c:valAx>
        <c:axId val="159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101"/>
        <c:crossesAt val="0"/>
        <c:crossBetween val="midCat"/>
      </c:valAx>
      <c:valAx>
        <c:axId val="430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