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088516"/>
        <c:axId val="73270521"/>
      </c:scatterChart>
      <c:valAx>
        <c:axId val="36088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521"/>
        <c:crossBetween val="midCat"/>
      </c:valAx>
      <c:valAx>
        <c:axId val="73270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43784"/>
        <c:axId val="31694332"/>
      </c:scatterChart>
      <c:valAx>
        <c:axId val="9494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332"/>
        <c:crossesAt val="0"/>
        <c:crossBetween val="midCat"/>
      </c:valAx>
      <c:valAx>
        <c:axId val="3169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