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253548"/>
        <c:axId val="57157310"/>
      </c:scatterChart>
      <c:valAx>
        <c:axId val="74253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310"/>
        <c:crossesAt val="0"/>
        <c:crossBetween val="midCat"/>
      </c:valAx>
      <c:valAx>
        <c:axId val="571573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5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231284"/>
        <c:axId val="61127766"/>
      </c:scatterChart>
      <c:valAx>
        <c:axId val="39231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766"/>
        <c:crossesAt val="0"/>
        <c:crossBetween val="midCat"/>
      </c:valAx>
      <c:valAx>
        <c:axId val="611277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773687"/>
        <c:axId val="31320780"/>
      </c:scatterChart>
      <c:valAx>
        <c:axId val="667736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780"/>
        <c:crossesAt val="0"/>
        <c:crossBetween val="midCat"/>
        <c:majorUnit val="10"/>
      </c:valAx>
      <c:valAx>
        <c:axId val="313207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458148"/>
        <c:axId val="71055918"/>
      </c:scatterChart>
      <c:valAx>
        <c:axId val="554581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5918"/>
        <c:crossesAt val="0"/>
        <c:crossBetween val="midCat"/>
      </c:valAx>
      <c:valAx>
        <c:axId val="710559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684103"/>
        <c:axId val="17268047"/>
      </c:scatterChart>
      <c:valAx>
        <c:axId val="216841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047"/>
        <c:crossesAt val="0"/>
        <c:crossBetween val="midCat"/>
      </c:valAx>
      <c:valAx>
        <c:axId val="172680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