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443725"/>
        <c:axId val="1344538"/>
      </c:barChart>
      <c:catAx>
        <c:axId val="28443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4538"/>
        <c:auto val="1"/>
        <c:lblAlgn val="ctr"/>
        <c:lblOffset val="100"/>
        <c:noMultiLvlLbl val="0"/>
      </c:catAx>
      <c:valAx>
        <c:axId val="1344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437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68543"/>
        <c:axId val="20845324"/>
      </c:scatterChart>
      <c:valAx>
        <c:axId val="8616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324"/>
        <c:crossesAt val="0"/>
        <c:crossBetween val="midCat"/>
      </c:valAx>
      <c:valAx>
        <c:axId val="2084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