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7583152"/>
        <c:axId val="33668632"/>
      </c:scatterChart>
      <c:valAx>
        <c:axId val="8758315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68632"/>
        <c:crossBetween val="midCat"/>
      </c:valAx>
      <c:valAx>
        <c:axId val="3366863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8315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8267199"/>
        <c:axId val="56772702"/>
      </c:scatterChart>
      <c:valAx>
        <c:axId val="28267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72702"/>
        <c:crossesAt val="0"/>
        <c:crossBetween val="midCat"/>
      </c:valAx>
      <c:valAx>
        <c:axId val="56772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671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