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761249"/>
        <c:axId val="94001426"/>
      </c:scatterChart>
      <c:valAx>
        <c:axId val="4076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26"/>
        <c:crossesAt val="0"/>
        <c:crossBetween val="midCat"/>
      </c:valAx>
      <c:valAx>
        <c:axId val="940014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01641"/>
        <c:axId val="19642340"/>
      </c:scatterChart>
      <c:valAx>
        <c:axId val="6640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40"/>
        <c:crossesAt val="0"/>
        <c:crossBetween val="midCat"/>
      </c:valAx>
      <c:valAx>
        <c:axId val="19642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19391"/>
        <c:axId val="81422716"/>
      </c:scatterChart>
      <c:valAx>
        <c:axId val="47019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716"/>
        <c:crossesAt val="0"/>
        <c:crossBetween val="midCat"/>
        <c:majorUnit val="10"/>
      </c:valAx>
      <c:valAx>
        <c:axId val="81422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29823"/>
        <c:axId val="43430652"/>
      </c:scatterChart>
      <c:valAx>
        <c:axId val="93029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652"/>
        <c:crossesAt val="0"/>
        <c:crossBetween val="midCat"/>
      </c:valAx>
      <c:valAx>
        <c:axId val="43430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03828"/>
        <c:axId val="56487934"/>
      </c:scatterChart>
      <c:valAx>
        <c:axId val="16403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934"/>
        <c:crossesAt val="0"/>
        <c:crossBetween val="midCat"/>
      </c:valAx>
      <c:valAx>
        <c:axId val="56487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