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611283"/>
        <c:axId val="84421652"/>
      </c:barChart>
      <c:catAx>
        <c:axId val="636112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21652"/>
        <c:auto val="1"/>
        <c:lblAlgn val="ctr"/>
        <c:lblOffset val="100"/>
        <c:noMultiLvlLbl val="0"/>
      </c:catAx>
      <c:valAx>
        <c:axId val="844216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112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338847"/>
        <c:axId val="33573568"/>
      </c:scatterChart>
      <c:valAx>
        <c:axId val="2633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568"/>
        <c:crossesAt val="0"/>
        <c:crossBetween val="midCat"/>
      </c:valAx>
      <c:valAx>
        <c:axId val="3357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