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52335"/>
        <c:axId val="72023125"/>
      </c:scatterChart>
      <c:valAx>
        <c:axId val="72552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25"/>
        <c:crossBetween val="midCat"/>
      </c:valAx>
      <c:valAx>
        <c:axId val="72023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92195"/>
        <c:axId val="82552863"/>
      </c:scatterChart>
      <c:valAx>
        <c:axId val="453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863"/>
        <c:crossesAt val="0"/>
        <c:crossBetween val="midCat"/>
      </c:valAx>
      <c:valAx>
        <c:axId val="825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