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1567"/>
        <c:axId val="3686201"/>
      </c:scatterChart>
      <c:valAx>
        <c:axId val="2531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01"/>
        <c:crossBetween val="midCat"/>
      </c:valAx>
      <c:valAx>
        <c:axId val="3686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93307"/>
        <c:axId val="41716092"/>
      </c:scatterChart>
      <c:valAx>
        <c:axId val="889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092"/>
        <c:crossesAt val="0"/>
        <c:crossBetween val="midCat"/>
      </c:valAx>
      <c:valAx>
        <c:axId val="417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