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425767"/>
        <c:axId val="25784221"/>
      </c:scatterChart>
      <c:valAx>
        <c:axId val="91425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221"/>
        <c:crossesAt val="0"/>
        <c:crossBetween val="midCat"/>
      </c:valAx>
      <c:valAx>
        <c:axId val="257842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57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628907"/>
        <c:axId val="2402867"/>
      </c:scatterChart>
      <c:valAx>
        <c:axId val="63628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67"/>
        <c:crossesAt val="0"/>
        <c:crossBetween val="midCat"/>
      </c:valAx>
      <c:valAx>
        <c:axId val="24028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003493"/>
        <c:axId val="41921699"/>
      </c:scatterChart>
      <c:valAx>
        <c:axId val="600034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699"/>
        <c:crossesAt val="0"/>
        <c:crossBetween val="midCat"/>
        <c:majorUnit val="10"/>
      </c:valAx>
      <c:valAx>
        <c:axId val="419216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113378"/>
        <c:axId val="43990547"/>
      </c:scatterChart>
      <c:valAx>
        <c:axId val="581133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547"/>
        <c:crossesAt val="0"/>
        <c:crossBetween val="midCat"/>
      </c:valAx>
      <c:valAx>
        <c:axId val="439905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3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967915"/>
        <c:axId val="58301166"/>
      </c:scatterChart>
      <c:valAx>
        <c:axId val="569679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1166"/>
        <c:crossesAt val="0"/>
        <c:crossBetween val="midCat"/>
      </c:valAx>
      <c:valAx>
        <c:axId val="583011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