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801293"/>
        <c:axId val="44835312"/>
      </c:scatterChart>
      <c:valAx>
        <c:axId val="248012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5312"/>
        <c:crossBetween val="midCat"/>
      </c:valAx>
      <c:valAx>
        <c:axId val="448353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2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7624"/>
        <c:axId val="3632960"/>
      </c:scatterChart>
      <c:valAx>
        <c:axId val="34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60"/>
        <c:crossesAt val="0"/>
        <c:crossBetween val="midCat"/>
      </c:valAx>
      <c:valAx>
        <c:axId val="363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