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654795"/>
        <c:axId val="28985456"/>
      </c:scatterChart>
      <c:valAx>
        <c:axId val="306547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5456"/>
        <c:crossBetween val="midCat"/>
      </c:valAx>
      <c:valAx>
        <c:axId val="289854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47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132874"/>
        <c:axId val="50341873"/>
      </c:scatterChart>
      <c:valAx>
        <c:axId val="74132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1873"/>
        <c:crossesAt val="0"/>
        <c:crossBetween val="midCat"/>
      </c:valAx>
      <c:valAx>
        <c:axId val="5034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28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