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5153871"/>
        <c:axId val="26254540"/>
      </c:scatterChart>
      <c:valAx>
        <c:axId val="7515387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540"/>
        <c:crossBetween val="midCat"/>
      </c:valAx>
      <c:valAx>
        <c:axId val="2625454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387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188740"/>
        <c:axId val="109307"/>
      </c:scatterChart>
      <c:valAx>
        <c:axId val="25188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7"/>
        <c:crossesAt val="0"/>
        <c:crossBetween val="midCat"/>
      </c:valAx>
      <c:valAx>
        <c:axId val="109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887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