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256304"/>
        <c:axId val="71293049"/>
      </c:scatterChart>
      <c:valAx>
        <c:axId val="7825630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3049"/>
        <c:crossBetween val="midCat"/>
      </c:valAx>
      <c:valAx>
        <c:axId val="7129304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630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615695"/>
        <c:axId val="28685824"/>
      </c:scatterChart>
      <c:valAx>
        <c:axId val="92615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5824"/>
        <c:crossesAt val="0"/>
        <c:crossBetween val="midCat"/>
      </c:valAx>
      <c:valAx>
        <c:axId val="28685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56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