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299113"/>
        <c:axId val="80719931"/>
      </c:scatterChart>
      <c:valAx>
        <c:axId val="412991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9931"/>
        <c:crossesAt val="0"/>
        <c:crossBetween val="midCat"/>
      </c:valAx>
      <c:valAx>
        <c:axId val="8071993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91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070873"/>
        <c:axId val="73181556"/>
      </c:scatterChart>
      <c:valAx>
        <c:axId val="8007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556"/>
        <c:crossesAt val="0"/>
        <c:crossBetween val="midCat"/>
      </c:valAx>
      <c:valAx>
        <c:axId val="7318155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08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169562"/>
        <c:axId val="9467605"/>
      </c:scatterChart>
      <c:valAx>
        <c:axId val="8516956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605"/>
        <c:crossesAt val="0"/>
        <c:crossBetween val="midCat"/>
        <c:majorUnit val="10"/>
      </c:valAx>
      <c:valAx>
        <c:axId val="946760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6812784"/>
        <c:axId val="31094106"/>
      </c:scatterChart>
      <c:valAx>
        <c:axId val="5681278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4106"/>
        <c:crossesAt val="0"/>
        <c:crossBetween val="midCat"/>
      </c:valAx>
      <c:valAx>
        <c:axId val="3109410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7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945548"/>
        <c:axId val="46953148"/>
      </c:scatterChart>
      <c:valAx>
        <c:axId val="10945548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148"/>
        <c:crossesAt val="0"/>
        <c:crossBetween val="midCat"/>
      </c:valAx>
      <c:valAx>
        <c:axId val="4695314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55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