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9101242"/>
        <c:axId val="79408593"/>
      </c:barChart>
      <c:catAx>
        <c:axId val="3910124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408593"/>
        <c:auto val="1"/>
        <c:lblAlgn val="ctr"/>
        <c:lblOffset val="100"/>
        <c:noMultiLvlLbl val="0"/>
      </c:catAx>
      <c:valAx>
        <c:axId val="794085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10124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006648"/>
        <c:axId val="11818147"/>
      </c:scatterChart>
      <c:valAx>
        <c:axId val="83006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8147"/>
        <c:crossesAt val="0"/>
        <c:crossBetween val="midCat"/>
      </c:valAx>
      <c:valAx>
        <c:axId val="118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6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