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80931"/>
        <c:axId val="56816405"/>
      </c:scatterChart>
      <c:valAx>
        <c:axId val="49480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405"/>
        <c:crossBetween val="midCat"/>
      </c:valAx>
      <c:valAx>
        <c:axId val="56816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43760"/>
        <c:axId val="93942124"/>
      </c:scatterChart>
      <c:valAx>
        <c:axId val="361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24"/>
        <c:crossesAt val="0"/>
        <c:crossBetween val="midCat"/>
      </c:valAx>
      <c:valAx>
        <c:axId val="939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