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99829"/>
        <c:axId val="47904593"/>
      </c:scatterChart>
      <c:valAx>
        <c:axId val="63099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593"/>
        <c:crossBetween val="midCat"/>
      </c:valAx>
      <c:valAx>
        <c:axId val="47904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73251"/>
        <c:axId val="39906582"/>
      </c:scatterChart>
      <c:valAx>
        <c:axId val="9447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582"/>
        <c:crossesAt val="0"/>
        <c:crossBetween val="midCat"/>
      </c:valAx>
      <c:valAx>
        <c:axId val="399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