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68976"/>
        <c:axId val="40409353"/>
      </c:scatterChart>
      <c:valAx>
        <c:axId val="3496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53"/>
        <c:crossesAt val="0"/>
        <c:crossBetween val="midCat"/>
      </c:valAx>
      <c:valAx>
        <c:axId val="404093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690"/>
        <c:axId val="72029350"/>
      </c:scatterChart>
      <c:valAx>
        <c:axId val="6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50"/>
        <c:crossesAt val="0"/>
        <c:crossBetween val="midCat"/>
      </c:valAx>
      <c:valAx>
        <c:axId val="720293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90461"/>
        <c:axId val="68391394"/>
      </c:scatterChart>
      <c:valAx>
        <c:axId val="31990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94"/>
        <c:crossesAt val="0"/>
        <c:crossBetween val="midCat"/>
        <c:majorUnit val="10"/>
      </c:valAx>
      <c:valAx>
        <c:axId val="68391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05007"/>
        <c:axId val="67932327"/>
      </c:scatterChart>
      <c:valAx>
        <c:axId val="69505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327"/>
        <c:crossesAt val="0"/>
        <c:crossBetween val="midCat"/>
      </c:valAx>
      <c:valAx>
        <c:axId val="679323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43396"/>
        <c:axId val="53348483"/>
      </c:scatterChart>
      <c:valAx>
        <c:axId val="72943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483"/>
        <c:crossesAt val="0"/>
        <c:crossBetween val="midCat"/>
      </c:valAx>
      <c:valAx>
        <c:axId val="53348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