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616413"/>
        <c:axId val="92320944"/>
      </c:barChart>
      <c:catAx>
        <c:axId val="49616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20944"/>
        <c:auto val="1"/>
        <c:lblAlgn val="ctr"/>
        <c:lblOffset val="100"/>
        <c:noMultiLvlLbl val="0"/>
      </c:catAx>
      <c:valAx>
        <c:axId val="92320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164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14597"/>
        <c:axId val="67953800"/>
      </c:scatterChart>
      <c:valAx>
        <c:axId val="6041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800"/>
        <c:crossesAt val="0"/>
        <c:crossBetween val="midCat"/>
      </c:valAx>
      <c:valAx>
        <c:axId val="6795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