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60183"/>
        <c:axId val="19515690"/>
      </c:lineChart>
      <c:catAx>
        <c:axId val="77260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515690"/>
        <c:crossesAt val="0"/>
        <c:auto val="1"/>
        <c:lblAlgn val="ctr"/>
        <c:lblOffset val="100"/>
        <c:noMultiLvlLbl val="0"/>
      </c:catAx>
      <c:valAx>
        <c:axId val="19515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260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22443"/>
        <c:axId val="43949720"/>
      </c:lineChart>
      <c:catAx>
        <c:axId val="61722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949720"/>
        <c:crossesAt val="0"/>
        <c:auto val="1"/>
        <c:lblAlgn val="ctr"/>
        <c:lblOffset val="100"/>
        <c:noMultiLvlLbl val="0"/>
      </c:catAx>
      <c:valAx>
        <c:axId val="43949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7224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