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132968"/>
        <c:axId val="1118684"/>
      </c:scatterChart>
      <c:valAx>
        <c:axId val="43132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18684"/>
        <c:crossesAt val="0"/>
        <c:crossBetween val="midCat"/>
      </c:valAx>
      <c:valAx>
        <c:axId val="11186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1329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