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781397"/>
        <c:axId val="18603131"/>
      </c:barChart>
      <c:catAx>
        <c:axId val="52781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03131"/>
        <c:auto val="1"/>
        <c:lblAlgn val="ctr"/>
        <c:lblOffset val="100"/>
        <c:noMultiLvlLbl val="0"/>
      </c:catAx>
      <c:valAx>
        <c:axId val="18603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81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82475"/>
        <c:axId val="76055493"/>
      </c:scatterChart>
      <c:valAx>
        <c:axId val="9238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493"/>
        <c:crossesAt val="0"/>
        <c:crossBetween val="midCat"/>
      </c:valAx>
      <c:valAx>
        <c:axId val="760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