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93910"/>
        <c:axId val="88052048"/>
      </c:scatterChart>
      <c:valAx>
        <c:axId val="7569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048"/>
        <c:crossesAt val="0"/>
        <c:crossBetween val="midCat"/>
      </c:valAx>
      <c:valAx>
        <c:axId val="8805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50361"/>
        <c:axId val="59208121"/>
      </c:scatterChart>
      <c:valAx>
        <c:axId val="49450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8121"/>
        <c:crossesAt val="0"/>
        <c:crossBetween val="midCat"/>
      </c:valAx>
      <c:valAx>
        <c:axId val="59208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27418"/>
        <c:axId val="14325528"/>
      </c:scatterChart>
      <c:valAx>
        <c:axId val="9542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5528"/>
        <c:crossesAt val="0"/>
        <c:crossBetween val="midCat"/>
      </c:valAx>
      <c:valAx>
        <c:axId val="1432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73396"/>
        <c:axId val="54825479"/>
      </c:scatterChart>
      <c:valAx>
        <c:axId val="2837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479"/>
        <c:crossesAt val="0"/>
        <c:crossBetween val="midCat"/>
      </c:valAx>
      <c:valAx>
        <c:axId val="54825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