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37487"/>
        <c:axId val="37787295"/>
      </c:barChart>
      <c:catAx>
        <c:axId val="4443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295"/>
        <c:auto val="1"/>
        <c:lblAlgn val="ctr"/>
        <c:lblOffset val="100"/>
        <c:noMultiLvlLbl val="0"/>
      </c:catAx>
      <c:valAx>
        <c:axId val="377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824450"/>
        <c:axId val="77257734"/>
      </c:barChart>
      <c:catAx>
        <c:axId val="728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734"/>
        <c:auto val="1"/>
        <c:lblAlgn val="ctr"/>
        <c:lblOffset val="100"/>
        <c:noMultiLvlLbl val="0"/>
      </c:catAx>
      <c:valAx>
        <c:axId val="7725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3188"/>
        <c:axId val="47780068"/>
      </c:barChart>
      <c:catAx>
        <c:axId val="630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068"/>
        <c:auto val="1"/>
        <c:lblAlgn val="ctr"/>
        <c:lblOffset val="100"/>
        <c:noMultiLvlLbl val="0"/>
      </c:catAx>
      <c:valAx>
        <c:axId val="477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00912"/>
        <c:axId val="72152906"/>
      </c:barChart>
      <c:catAx>
        <c:axId val="3620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906"/>
        <c:auto val="1"/>
        <c:lblAlgn val="ctr"/>
        <c:lblOffset val="100"/>
        <c:noMultiLvlLbl val="0"/>
      </c:catAx>
      <c:valAx>
        <c:axId val="721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233633"/>
        <c:axId val="52203527"/>
      </c:barChart>
      <c:catAx>
        <c:axId val="372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527"/>
        <c:auto val="1"/>
        <c:lblAlgn val="ctr"/>
        <c:lblOffset val="100"/>
        <c:noMultiLvlLbl val="0"/>
      </c:catAx>
      <c:valAx>
        <c:axId val="522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1837"/>
        <c:axId val="89308134"/>
      </c:barChart>
      <c:catAx>
        <c:axId val="482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134"/>
        <c:auto val="1"/>
        <c:lblAlgn val="ctr"/>
        <c:lblOffset val="100"/>
        <c:noMultiLvlLbl val="0"/>
      </c:catAx>
      <c:valAx>
        <c:axId val="8930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26888"/>
        <c:axId val="28927051"/>
      </c:barChart>
      <c:catAx>
        <c:axId val="8472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7051"/>
        <c:auto val="1"/>
        <c:lblAlgn val="ctr"/>
        <c:lblOffset val="100"/>
        <c:noMultiLvlLbl val="0"/>
      </c:catAx>
      <c:valAx>
        <c:axId val="2892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01585"/>
        <c:axId val="92486029"/>
      </c:barChart>
      <c:catAx>
        <c:axId val="698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029"/>
        <c:auto val="1"/>
        <c:lblAlgn val="ctr"/>
        <c:lblOffset val="100"/>
        <c:noMultiLvlLbl val="0"/>
      </c:catAx>
      <c:valAx>
        <c:axId val="9248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3342"/>
        <c:axId val="50629054"/>
      </c:barChart>
      <c:catAx>
        <c:axId val="244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054"/>
        <c:auto val="1"/>
        <c:lblAlgn val="ctr"/>
        <c:lblOffset val="100"/>
        <c:noMultiLvlLbl val="0"/>
      </c:catAx>
      <c:valAx>
        <c:axId val="5062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4344"/>
        <c:axId val="64362553"/>
      </c:barChart>
      <c:catAx>
        <c:axId val="8123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553"/>
        <c:auto val="1"/>
        <c:lblAlgn val="ctr"/>
        <c:lblOffset val="100"/>
        <c:noMultiLvlLbl val="0"/>
      </c:catAx>
      <c:valAx>
        <c:axId val="643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8631"/>
        <c:axId val="27073244"/>
      </c:barChart>
      <c:catAx>
        <c:axId val="6477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244"/>
        <c:auto val="1"/>
        <c:lblAlgn val="ctr"/>
        <c:lblOffset val="100"/>
        <c:noMultiLvlLbl val="0"/>
      </c:catAx>
      <c:valAx>
        <c:axId val="270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2926"/>
        <c:axId val="11730516"/>
      </c:barChart>
      <c:catAx>
        <c:axId val="8550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16"/>
        <c:auto val="1"/>
        <c:lblAlgn val="ctr"/>
        <c:lblOffset val="100"/>
        <c:noMultiLvlLbl val="0"/>
      </c:catAx>
      <c:valAx>
        <c:axId val="1173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39708"/>
        <c:axId val="51549367"/>
      </c:barChart>
      <c:catAx>
        <c:axId val="637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367"/>
        <c:auto val="1"/>
        <c:lblAlgn val="ctr"/>
        <c:lblOffset val="100"/>
        <c:noMultiLvlLbl val="0"/>
      </c:catAx>
      <c:valAx>
        <c:axId val="515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9666"/>
        <c:axId val="24376586"/>
      </c:barChart>
      <c:catAx>
        <c:axId val="741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86"/>
        <c:auto val="1"/>
        <c:lblAlgn val="ctr"/>
        <c:lblOffset val="100"/>
        <c:noMultiLvlLbl val="0"/>
      </c:catAx>
      <c:valAx>
        <c:axId val="243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90811"/>
        <c:axId val="7527292"/>
      </c:barChart>
      <c:catAx>
        <c:axId val="2539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2"/>
        <c:auto val="1"/>
        <c:lblAlgn val="ctr"/>
        <c:lblOffset val="100"/>
        <c:noMultiLvlLbl val="0"/>
      </c:catAx>
      <c:valAx>
        <c:axId val="752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8081"/>
        <c:axId val="46778431"/>
      </c:barChart>
      <c:catAx>
        <c:axId val="521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431"/>
        <c:auto val="1"/>
        <c:lblAlgn val="ctr"/>
        <c:lblOffset val="100"/>
        <c:noMultiLvlLbl val="0"/>
      </c:catAx>
      <c:valAx>
        <c:axId val="4677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59407"/>
        <c:axId val="8959375"/>
      </c:barChart>
      <c:catAx>
        <c:axId val="22459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375"/>
        <c:auto val="1"/>
        <c:lblAlgn val="ctr"/>
        <c:lblOffset val="100"/>
        <c:noMultiLvlLbl val="0"/>
      </c:catAx>
      <c:valAx>
        <c:axId val="89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9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437495"/>
        <c:axId val="45264382"/>
      </c:barChart>
      <c:catAx>
        <c:axId val="7043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382"/>
        <c:auto val="1"/>
        <c:lblAlgn val="ctr"/>
        <c:lblOffset val="100"/>
        <c:noMultiLvlLbl val="0"/>
      </c:catAx>
      <c:valAx>
        <c:axId val="452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