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7052"/>
        <c:axId val="35817432"/>
      </c:scatterChart>
      <c:valAx>
        <c:axId val="4259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432"/>
        <c:crossesAt val="0"/>
        <c:crossBetween val="midCat"/>
      </c:valAx>
      <c:valAx>
        <c:axId val="3581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6667"/>
        <c:axId val="27108476"/>
      </c:scatterChart>
      <c:valAx>
        <c:axId val="4893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76"/>
        <c:crossesAt val="0"/>
        <c:crossBetween val="midCat"/>
      </c:valAx>
      <c:valAx>
        <c:axId val="2710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6525"/>
        <c:axId val="6915190"/>
      </c:scatterChart>
      <c:valAx>
        <c:axId val="656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0"/>
        <c:crossesAt val="0"/>
        <c:crossBetween val="midCat"/>
      </c:valAx>
      <c:valAx>
        <c:axId val="691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724"/>
        <c:axId val="90093907"/>
      </c:scatterChart>
      <c:valAx>
        <c:axId val="95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907"/>
        <c:crossesAt val="0"/>
        <c:crossBetween val="midCat"/>
      </c:valAx>
      <c:valAx>
        <c:axId val="9009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