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17743"/>
        <c:axId val="45770033"/>
      </c:barChart>
      <c:catAx>
        <c:axId val="5481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033"/>
        <c:auto val="1"/>
        <c:lblAlgn val="ctr"/>
        <c:lblOffset val="100"/>
        <c:noMultiLvlLbl val="0"/>
      </c:catAx>
      <c:valAx>
        <c:axId val="4577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42327"/>
        <c:axId val="34028752"/>
      </c:barChart>
      <c:catAx>
        <c:axId val="8264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752"/>
        <c:auto val="1"/>
        <c:lblAlgn val="ctr"/>
        <c:lblOffset val="100"/>
        <c:noMultiLvlLbl val="0"/>
      </c:catAx>
      <c:valAx>
        <c:axId val="3402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37576"/>
        <c:axId val="73507118"/>
      </c:barChart>
      <c:catAx>
        <c:axId val="6063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118"/>
        <c:auto val="1"/>
        <c:lblAlgn val="ctr"/>
        <c:lblOffset val="100"/>
        <c:noMultiLvlLbl val="0"/>
      </c:catAx>
      <c:valAx>
        <c:axId val="7350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85583"/>
        <c:axId val="16135079"/>
      </c:barChart>
      <c:catAx>
        <c:axId val="552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079"/>
        <c:auto val="1"/>
        <c:lblAlgn val="ctr"/>
        <c:lblOffset val="100"/>
        <c:noMultiLvlLbl val="0"/>
      </c:catAx>
      <c:valAx>
        <c:axId val="1613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84271"/>
        <c:axId val="74430634"/>
      </c:barChart>
      <c:catAx>
        <c:axId val="2448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634"/>
        <c:auto val="1"/>
        <c:lblAlgn val="ctr"/>
        <c:lblOffset val="100"/>
        <c:noMultiLvlLbl val="0"/>
      </c:catAx>
      <c:valAx>
        <c:axId val="7443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16602"/>
        <c:axId val="55540735"/>
      </c:barChart>
      <c:catAx>
        <c:axId val="9261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735"/>
        <c:auto val="1"/>
        <c:lblAlgn val="ctr"/>
        <c:lblOffset val="100"/>
        <c:noMultiLvlLbl val="0"/>
      </c:catAx>
      <c:valAx>
        <c:axId val="555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01698"/>
        <c:axId val="41940889"/>
      </c:barChart>
      <c:catAx>
        <c:axId val="7010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889"/>
        <c:auto val="1"/>
        <c:lblAlgn val="ctr"/>
        <c:lblOffset val="100"/>
        <c:noMultiLvlLbl val="0"/>
      </c:catAx>
      <c:valAx>
        <c:axId val="419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75828"/>
        <c:axId val="53652765"/>
      </c:barChart>
      <c:catAx>
        <c:axId val="3527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765"/>
        <c:auto val="1"/>
        <c:lblAlgn val="ctr"/>
        <c:lblOffset val="100"/>
        <c:noMultiLvlLbl val="0"/>
      </c:catAx>
      <c:valAx>
        <c:axId val="5365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26949"/>
        <c:axId val="96177003"/>
      </c:barChart>
      <c:catAx>
        <c:axId val="6992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003"/>
        <c:auto val="1"/>
        <c:lblAlgn val="ctr"/>
        <c:lblOffset val="100"/>
        <c:noMultiLvlLbl val="0"/>
      </c:catAx>
      <c:valAx>
        <c:axId val="9617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92957"/>
        <c:axId val="83055013"/>
      </c:barChart>
      <c:catAx>
        <c:axId val="4139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013"/>
        <c:auto val="1"/>
        <c:lblAlgn val="ctr"/>
        <c:lblOffset val="100"/>
        <c:noMultiLvlLbl val="0"/>
      </c:catAx>
      <c:valAx>
        <c:axId val="830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5659"/>
        <c:axId val="70727071"/>
      </c:barChart>
      <c:catAx>
        <c:axId val="795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071"/>
        <c:auto val="1"/>
        <c:lblAlgn val="ctr"/>
        <c:lblOffset val="100"/>
        <c:noMultiLvlLbl val="0"/>
      </c:catAx>
      <c:valAx>
        <c:axId val="707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19426"/>
        <c:axId val="55758143"/>
      </c:barChart>
      <c:catAx>
        <c:axId val="2241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143"/>
        <c:auto val="1"/>
        <c:lblAlgn val="ctr"/>
        <c:lblOffset val="100"/>
        <c:noMultiLvlLbl val="0"/>
      </c:catAx>
      <c:valAx>
        <c:axId val="557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20369"/>
        <c:axId val="84337159"/>
      </c:barChart>
      <c:catAx>
        <c:axId val="2942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159"/>
        <c:auto val="1"/>
        <c:lblAlgn val="ctr"/>
        <c:lblOffset val="100"/>
        <c:noMultiLvlLbl val="0"/>
      </c:catAx>
      <c:valAx>
        <c:axId val="843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85424"/>
        <c:axId val="27185414"/>
      </c:barChart>
      <c:catAx>
        <c:axId val="4298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414"/>
        <c:auto val="1"/>
        <c:lblAlgn val="ctr"/>
        <c:lblOffset val="100"/>
        <c:noMultiLvlLbl val="0"/>
      </c:catAx>
      <c:valAx>
        <c:axId val="2718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6984"/>
        <c:axId val="98801646"/>
      </c:barChart>
      <c:catAx>
        <c:axId val="843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646"/>
        <c:auto val="1"/>
        <c:lblAlgn val="ctr"/>
        <c:lblOffset val="100"/>
        <c:noMultiLvlLbl val="0"/>
      </c:catAx>
      <c:valAx>
        <c:axId val="988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60286"/>
        <c:axId val="64074913"/>
      </c:barChart>
      <c:catAx>
        <c:axId val="4806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913"/>
        <c:auto val="1"/>
        <c:lblAlgn val="ctr"/>
        <c:lblOffset val="100"/>
        <c:noMultiLvlLbl val="0"/>
      </c:catAx>
      <c:valAx>
        <c:axId val="640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80781"/>
        <c:axId val="51166175"/>
      </c:barChart>
      <c:catAx>
        <c:axId val="4788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175"/>
        <c:auto val="1"/>
        <c:lblAlgn val="ctr"/>
        <c:lblOffset val="100"/>
        <c:noMultiLvlLbl val="0"/>
      </c:catAx>
      <c:valAx>
        <c:axId val="5116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68250"/>
        <c:axId val="78408052"/>
      </c:barChart>
      <c:catAx>
        <c:axId val="3356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052"/>
        <c:auto val="1"/>
        <c:lblAlgn val="ctr"/>
        <c:lblOffset val="100"/>
        <c:noMultiLvlLbl val="0"/>
      </c:catAx>
      <c:valAx>
        <c:axId val="784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