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38580"/>
        <c:axId val="29149786"/>
      </c:scatterChart>
      <c:valAx>
        <c:axId val="2823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86"/>
        <c:crossesAt val="0"/>
        <c:crossBetween val="midCat"/>
      </c:valAx>
      <c:valAx>
        <c:axId val="2914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5148"/>
        <c:axId val="29132135"/>
      </c:scatterChart>
      <c:valAx>
        <c:axId val="5895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35"/>
        <c:crossesAt val="0"/>
        <c:crossBetween val="midCat"/>
      </c:valAx>
      <c:valAx>
        <c:axId val="2913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7447"/>
        <c:axId val="12532729"/>
      </c:scatterChart>
      <c:valAx>
        <c:axId val="7363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29"/>
        <c:crossesAt val="0"/>
        <c:crossBetween val="midCat"/>
      </c:valAx>
      <c:valAx>
        <c:axId val="1253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2954"/>
        <c:axId val="3766857"/>
      </c:scatterChart>
      <c:valAx>
        <c:axId val="1697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57"/>
        <c:crossesAt val="0"/>
        <c:crossBetween val="midCat"/>
      </c:valAx>
      <c:valAx>
        <c:axId val="376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