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6987"/>
        <c:axId val="32102956"/>
      </c:barChart>
      <c:catAx>
        <c:axId val="9856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56"/>
        <c:auto val="1"/>
        <c:lblAlgn val="ctr"/>
        <c:lblOffset val="100"/>
        <c:noMultiLvlLbl val="0"/>
      </c:catAx>
      <c:valAx>
        <c:axId val="321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12336"/>
        <c:axId val="1566759"/>
      </c:barChart>
      <c:catAx>
        <c:axId val="841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9"/>
        <c:auto val="1"/>
        <c:lblAlgn val="ctr"/>
        <c:lblOffset val="100"/>
        <c:noMultiLvlLbl val="0"/>
      </c:catAx>
      <c:valAx>
        <c:axId val="15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49328"/>
        <c:axId val="53156254"/>
      </c:barChart>
      <c:catAx>
        <c:axId val="164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54"/>
        <c:auto val="1"/>
        <c:lblAlgn val="ctr"/>
        <c:lblOffset val="100"/>
        <c:noMultiLvlLbl val="0"/>
      </c:catAx>
      <c:valAx>
        <c:axId val="531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3034"/>
        <c:axId val="43619535"/>
      </c:barChart>
      <c:catAx>
        <c:axId val="584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535"/>
        <c:auto val="1"/>
        <c:lblAlgn val="ctr"/>
        <c:lblOffset val="100"/>
        <c:noMultiLvlLbl val="0"/>
      </c:catAx>
      <c:valAx>
        <c:axId val="436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2006"/>
        <c:axId val="76765179"/>
      </c:barChart>
      <c:catAx>
        <c:axId val="935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79"/>
        <c:auto val="1"/>
        <c:lblAlgn val="ctr"/>
        <c:lblOffset val="100"/>
        <c:noMultiLvlLbl val="0"/>
      </c:catAx>
      <c:valAx>
        <c:axId val="767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0190"/>
        <c:axId val="59767382"/>
      </c:barChart>
      <c:catAx>
        <c:axId val="443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382"/>
        <c:auto val="1"/>
        <c:lblAlgn val="ctr"/>
        <c:lblOffset val="100"/>
        <c:noMultiLvlLbl val="0"/>
      </c:catAx>
      <c:valAx>
        <c:axId val="597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0691"/>
        <c:axId val="11471598"/>
      </c:barChart>
      <c:catAx>
        <c:axId val="777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98"/>
        <c:auto val="1"/>
        <c:lblAlgn val="ctr"/>
        <c:lblOffset val="100"/>
        <c:noMultiLvlLbl val="0"/>
      </c:catAx>
      <c:valAx>
        <c:axId val="114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8967"/>
        <c:axId val="34877225"/>
      </c:barChart>
      <c:catAx>
        <c:axId val="426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25"/>
        <c:auto val="1"/>
        <c:lblAlgn val="ctr"/>
        <c:lblOffset val="100"/>
        <c:noMultiLvlLbl val="0"/>
      </c:catAx>
      <c:valAx>
        <c:axId val="348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67600"/>
        <c:axId val="97704992"/>
      </c:barChart>
      <c:catAx>
        <c:axId val="935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92"/>
        <c:auto val="1"/>
        <c:lblAlgn val="ctr"/>
        <c:lblOffset val="100"/>
        <c:noMultiLvlLbl val="0"/>
      </c:catAx>
      <c:valAx>
        <c:axId val="977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5060"/>
        <c:axId val="10150893"/>
      </c:barChart>
      <c:catAx>
        <c:axId val="792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893"/>
        <c:auto val="1"/>
        <c:lblAlgn val="ctr"/>
        <c:lblOffset val="100"/>
        <c:noMultiLvlLbl val="0"/>
      </c:catAx>
      <c:valAx>
        <c:axId val="101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72847"/>
        <c:axId val="66891486"/>
      </c:barChart>
      <c:catAx>
        <c:axId val="713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486"/>
        <c:auto val="1"/>
        <c:lblAlgn val="ctr"/>
        <c:lblOffset val="100"/>
        <c:noMultiLvlLbl val="0"/>
      </c:catAx>
      <c:valAx>
        <c:axId val="668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7726"/>
        <c:axId val="12077179"/>
      </c:barChart>
      <c:catAx>
        <c:axId val="6196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179"/>
        <c:auto val="1"/>
        <c:lblAlgn val="ctr"/>
        <c:lblOffset val="100"/>
        <c:noMultiLvlLbl val="0"/>
      </c:catAx>
      <c:valAx>
        <c:axId val="120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2778"/>
        <c:axId val="65978876"/>
      </c:barChart>
      <c:catAx>
        <c:axId val="485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76"/>
        <c:auto val="1"/>
        <c:lblAlgn val="ctr"/>
        <c:lblOffset val="100"/>
        <c:noMultiLvlLbl val="0"/>
      </c:catAx>
      <c:valAx>
        <c:axId val="659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9953"/>
        <c:axId val="7606782"/>
      </c:barChart>
      <c:catAx>
        <c:axId val="754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82"/>
        <c:auto val="1"/>
        <c:lblAlgn val="ctr"/>
        <c:lblOffset val="100"/>
        <c:noMultiLvlLbl val="0"/>
      </c:catAx>
      <c:valAx>
        <c:axId val="76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0434"/>
        <c:axId val="79068717"/>
      </c:barChart>
      <c:catAx>
        <c:axId val="161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717"/>
        <c:auto val="1"/>
        <c:lblAlgn val="ctr"/>
        <c:lblOffset val="100"/>
        <c:noMultiLvlLbl val="0"/>
      </c:catAx>
      <c:valAx>
        <c:axId val="790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1802"/>
        <c:axId val="1427562"/>
      </c:barChart>
      <c:catAx>
        <c:axId val="706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62"/>
        <c:auto val="1"/>
        <c:lblAlgn val="ctr"/>
        <c:lblOffset val="100"/>
        <c:noMultiLvlLbl val="0"/>
      </c:catAx>
      <c:valAx>
        <c:axId val="14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0128"/>
        <c:axId val="98821665"/>
      </c:barChart>
      <c:catAx>
        <c:axId val="232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65"/>
        <c:auto val="1"/>
        <c:lblAlgn val="ctr"/>
        <c:lblOffset val="100"/>
        <c:noMultiLvlLbl val="0"/>
      </c:catAx>
      <c:valAx>
        <c:axId val="988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94419"/>
        <c:axId val="36302381"/>
      </c:barChart>
      <c:catAx>
        <c:axId val="340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381"/>
        <c:auto val="1"/>
        <c:lblAlgn val="ctr"/>
        <c:lblOffset val="100"/>
        <c:noMultiLvlLbl val="0"/>
      </c:catAx>
      <c:valAx>
        <c:axId val="363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