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5822"/>
        <c:axId val="29343743"/>
      </c:scatterChart>
      <c:valAx>
        <c:axId val="293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743"/>
        <c:crossesAt val="0"/>
        <c:crossBetween val="midCat"/>
      </c:valAx>
      <c:valAx>
        <c:axId val="2934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74139"/>
        <c:axId val="93680689"/>
      </c:scatterChart>
      <c:valAx>
        <c:axId val="7737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689"/>
        <c:crossesAt val="0"/>
        <c:crossBetween val="midCat"/>
      </c:valAx>
      <c:valAx>
        <c:axId val="9368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32014"/>
        <c:axId val="52319488"/>
      </c:scatterChart>
      <c:valAx>
        <c:axId val="9153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488"/>
        <c:crossesAt val="0"/>
        <c:crossBetween val="midCat"/>
      </c:valAx>
      <c:valAx>
        <c:axId val="5231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87575"/>
        <c:axId val="4646980"/>
      </c:scatterChart>
      <c:valAx>
        <c:axId val="1978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80"/>
        <c:crossesAt val="0"/>
        <c:crossBetween val="midCat"/>
      </c:valAx>
      <c:valAx>
        <c:axId val="464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