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33116"/>
        <c:axId val="80159880"/>
      </c:barChart>
      <c:catAx>
        <c:axId val="8383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880"/>
        <c:auto val="1"/>
        <c:lblAlgn val="ctr"/>
        <c:lblOffset val="100"/>
        <c:noMultiLvlLbl val="0"/>
      </c:catAx>
      <c:valAx>
        <c:axId val="8015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27368"/>
        <c:axId val="69509658"/>
      </c:barChart>
      <c:catAx>
        <c:axId val="6272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658"/>
        <c:auto val="1"/>
        <c:lblAlgn val="ctr"/>
        <c:lblOffset val="100"/>
        <c:noMultiLvlLbl val="0"/>
      </c:catAx>
      <c:valAx>
        <c:axId val="6950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73720"/>
        <c:axId val="34245172"/>
      </c:barChart>
      <c:catAx>
        <c:axId val="3667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172"/>
        <c:auto val="1"/>
        <c:lblAlgn val="ctr"/>
        <c:lblOffset val="100"/>
        <c:noMultiLvlLbl val="0"/>
      </c:catAx>
      <c:valAx>
        <c:axId val="3424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95819"/>
        <c:axId val="70170540"/>
      </c:barChart>
      <c:catAx>
        <c:axId val="3759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540"/>
        <c:auto val="1"/>
        <c:lblAlgn val="ctr"/>
        <c:lblOffset val="100"/>
        <c:noMultiLvlLbl val="0"/>
      </c:catAx>
      <c:valAx>
        <c:axId val="7017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90409"/>
        <c:axId val="46378511"/>
      </c:barChart>
      <c:catAx>
        <c:axId val="9239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511"/>
        <c:auto val="1"/>
        <c:lblAlgn val="ctr"/>
        <c:lblOffset val="100"/>
        <c:noMultiLvlLbl val="0"/>
      </c:catAx>
      <c:valAx>
        <c:axId val="4637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24982"/>
        <c:axId val="12592389"/>
      </c:barChart>
      <c:catAx>
        <c:axId val="9082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389"/>
        <c:auto val="1"/>
        <c:lblAlgn val="ctr"/>
        <c:lblOffset val="100"/>
        <c:noMultiLvlLbl val="0"/>
      </c:catAx>
      <c:valAx>
        <c:axId val="1259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25520"/>
        <c:axId val="72402912"/>
      </c:barChart>
      <c:catAx>
        <c:axId val="5012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912"/>
        <c:auto val="1"/>
        <c:lblAlgn val="ctr"/>
        <c:lblOffset val="100"/>
        <c:noMultiLvlLbl val="0"/>
      </c:catAx>
      <c:valAx>
        <c:axId val="7240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95870"/>
        <c:axId val="69814234"/>
      </c:barChart>
      <c:catAx>
        <c:axId val="2659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234"/>
        <c:auto val="1"/>
        <c:lblAlgn val="ctr"/>
        <c:lblOffset val="100"/>
        <c:noMultiLvlLbl val="0"/>
      </c:catAx>
      <c:valAx>
        <c:axId val="6981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06553"/>
        <c:axId val="78125778"/>
      </c:barChart>
      <c:catAx>
        <c:axId val="9040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778"/>
        <c:auto val="1"/>
        <c:lblAlgn val="ctr"/>
        <c:lblOffset val="100"/>
        <c:noMultiLvlLbl val="0"/>
      </c:catAx>
      <c:valAx>
        <c:axId val="7812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14845"/>
        <c:axId val="95125147"/>
      </c:barChart>
      <c:catAx>
        <c:axId val="7681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147"/>
        <c:auto val="1"/>
        <c:lblAlgn val="ctr"/>
        <c:lblOffset val="100"/>
        <c:noMultiLvlLbl val="0"/>
      </c:catAx>
      <c:valAx>
        <c:axId val="9512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16462"/>
        <c:axId val="35022372"/>
      </c:barChart>
      <c:catAx>
        <c:axId val="7111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372"/>
        <c:auto val="1"/>
        <c:lblAlgn val="ctr"/>
        <c:lblOffset val="100"/>
        <c:noMultiLvlLbl val="0"/>
      </c:catAx>
      <c:valAx>
        <c:axId val="3502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79403"/>
        <c:axId val="20852773"/>
      </c:barChart>
      <c:catAx>
        <c:axId val="7017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773"/>
        <c:auto val="1"/>
        <c:lblAlgn val="ctr"/>
        <c:lblOffset val="100"/>
        <c:noMultiLvlLbl val="0"/>
      </c:catAx>
      <c:valAx>
        <c:axId val="2085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33482"/>
        <c:axId val="79430720"/>
      </c:barChart>
      <c:catAx>
        <c:axId val="9993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720"/>
        <c:auto val="1"/>
        <c:lblAlgn val="ctr"/>
        <c:lblOffset val="100"/>
        <c:noMultiLvlLbl val="0"/>
      </c:catAx>
      <c:valAx>
        <c:axId val="7943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5563"/>
        <c:axId val="58004018"/>
      </c:barChart>
      <c:catAx>
        <c:axId val="143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018"/>
        <c:auto val="1"/>
        <c:lblAlgn val="ctr"/>
        <c:lblOffset val="100"/>
        <c:noMultiLvlLbl val="0"/>
      </c:catAx>
      <c:valAx>
        <c:axId val="5800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35580"/>
        <c:axId val="71857983"/>
      </c:barChart>
      <c:catAx>
        <c:axId val="7683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983"/>
        <c:auto val="1"/>
        <c:lblAlgn val="ctr"/>
        <c:lblOffset val="100"/>
        <c:noMultiLvlLbl val="0"/>
      </c:catAx>
      <c:valAx>
        <c:axId val="7185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96371"/>
        <c:axId val="31250205"/>
      </c:barChart>
      <c:catAx>
        <c:axId val="8929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205"/>
        <c:auto val="1"/>
        <c:lblAlgn val="ctr"/>
        <c:lblOffset val="100"/>
        <c:noMultiLvlLbl val="0"/>
      </c:catAx>
      <c:valAx>
        <c:axId val="3125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62102"/>
        <c:axId val="8154135"/>
      </c:barChart>
      <c:catAx>
        <c:axId val="1136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35"/>
        <c:auto val="1"/>
        <c:lblAlgn val="ctr"/>
        <c:lblOffset val="100"/>
        <c:noMultiLvlLbl val="0"/>
      </c:catAx>
      <c:valAx>
        <c:axId val="815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803"/>
        <c:axId val="67246898"/>
      </c:barChart>
      <c:catAx>
        <c:axId val="50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898"/>
        <c:auto val="1"/>
        <c:lblAlgn val="ctr"/>
        <c:lblOffset val="100"/>
        <c:noMultiLvlLbl val="0"/>
      </c:catAx>
      <c:valAx>
        <c:axId val="6724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