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92934"/>
        <c:axId val="89480675"/>
      </c:scatterChart>
      <c:valAx>
        <c:axId val="8979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75"/>
        <c:crossesAt val="0"/>
        <c:crossBetween val="midCat"/>
      </c:valAx>
      <c:valAx>
        <c:axId val="894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2736"/>
        <c:axId val="97575885"/>
      </c:scatterChart>
      <c:valAx>
        <c:axId val="6120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885"/>
        <c:crossesAt val="0"/>
        <c:crossBetween val="midCat"/>
      </c:valAx>
      <c:valAx>
        <c:axId val="9757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6248"/>
        <c:axId val="4190331"/>
      </c:scatterChart>
      <c:valAx>
        <c:axId val="3231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31"/>
        <c:crossesAt val="0"/>
        <c:crossBetween val="midCat"/>
      </c:valAx>
      <c:valAx>
        <c:axId val="419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7233"/>
        <c:axId val="57551794"/>
      </c:scatterChart>
      <c:valAx>
        <c:axId val="7507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794"/>
        <c:crossesAt val="0"/>
        <c:crossBetween val="midCat"/>
      </c:valAx>
      <c:valAx>
        <c:axId val="5755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