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3772"/>
        <c:axId val="16083328"/>
      </c:barChart>
      <c:catAx>
        <c:axId val="274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328"/>
        <c:auto val="1"/>
        <c:lblAlgn val="ctr"/>
        <c:lblOffset val="100"/>
        <c:noMultiLvlLbl val="0"/>
      </c:catAx>
      <c:valAx>
        <c:axId val="160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25644"/>
        <c:axId val="34873911"/>
      </c:barChart>
      <c:catAx>
        <c:axId val="917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911"/>
        <c:auto val="1"/>
        <c:lblAlgn val="ctr"/>
        <c:lblOffset val="100"/>
        <c:noMultiLvlLbl val="0"/>
      </c:catAx>
      <c:valAx>
        <c:axId val="348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97653"/>
        <c:axId val="94570470"/>
      </c:barChart>
      <c:catAx>
        <c:axId val="229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70"/>
        <c:auto val="1"/>
        <c:lblAlgn val="ctr"/>
        <c:lblOffset val="100"/>
        <c:noMultiLvlLbl val="0"/>
      </c:catAx>
      <c:valAx>
        <c:axId val="945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90437"/>
        <c:axId val="49060427"/>
      </c:barChart>
      <c:catAx>
        <c:axId val="265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27"/>
        <c:auto val="1"/>
        <c:lblAlgn val="ctr"/>
        <c:lblOffset val="100"/>
        <c:noMultiLvlLbl val="0"/>
      </c:catAx>
      <c:valAx>
        <c:axId val="490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74450"/>
        <c:axId val="17014150"/>
      </c:barChart>
      <c:catAx>
        <c:axId val="485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150"/>
        <c:auto val="1"/>
        <c:lblAlgn val="ctr"/>
        <c:lblOffset val="100"/>
        <c:noMultiLvlLbl val="0"/>
      </c:catAx>
      <c:valAx>
        <c:axId val="170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8827"/>
        <c:axId val="61019224"/>
      </c:barChart>
      <c:catAx>
        <c:axId val="8582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24"/>
        <c:auto val="1"/>
        <c:lblAlgn val="ctr"/>
        <c:lblOffset val="100"/>
        <c:noMultiLvlLbl val="0"/>
      </c:catAx>
      <c:valAx>
        <c:axId val="610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556"/>
        <c:axId val="11786462"/>
      </c:barChart>
      <c:catAx>
        <c:axId val="17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462"/>
        <c:auto val="1"/>
        <c:lblAlgn val="ctr"/>
        <c:lblOffset val="100"/>
        <c:noMultiLvlLbl val="0"/>
      </c:catAx>
      <c:valAx>
        <c:axId val="117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6327"/>
        <c:axId val="6228135"/>
      </c:barChart>
      <c:catAx>
        <c:axId val="5945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35"/>
        <c:auto val="1"/>
        <c:lblAlgn val="ctr"/>
        <c:lblOffset val="100"/>
        <c:noMultiLvlLbl val="0"/>
      </c:catAx>
      <c:valAx>
        <c:axId val="62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71716"/>
        <c:axId val="29454689"/>
      </c:barChart>
      <c:catAx>
        <c:axId val="674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689"/>
        <c:auto val="1"/>
        <c:lblAlgn val="ctr"/>
        <c:lblOffset val="100"/>
        <c:noMultiLvlLbl val="0"/>
      </c:catAx>
      <c:valAx>
        <c:axId val="294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31690"/>
        <c:axId val="76199379"/>
      </c:barChart>
      <c:catAx>
        <c:axId val="594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379"/>
        <c:auto val="1"/>
        <c:lblAlgn val="ctr"/>
        <c:lblOffset val="100"/>
        <c:noMultiLvlLbl val="0"/>
      </c:catAx>
      <c:valAx>
        <c:axId val="761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12373"/>
        <c:axId val="28765047"/>
      </c:barChart>
      <c:catAx>
        <c:axId val="1431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047"/>
        <c:auto val="1"/>
        <c:lblAlgn val="ctr"/>
        <c:lblOffset val="100"/>
        <c:noMultiLvlLbl val="0"/>
      </c:catAx>
      <c:valAx>
        <c:axId val="287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2405"/>
        <c:axId val="92814163"/>
      </c:barChart>
      <c:catAx>
        <c:axId val="494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163"/>
        <c:auto val="1"/>
        <c:lblAlgn val="ctr"/>
        <c:lblOffset val="100"/>
        <c:noMultiLvlLbl val="0"/>
      </c:catAx>
      <c:valAx>
        <c:axId val="928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88986"/>
        <c:axId val="32011205"/>
      </c:barChart>
      <c:catAx>
        <c:axId val="621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205"/>
        <c:auto val="1"/>
        <c:lblAlgn val="ctr"/>
        <c:lblOffset val="100"/>
        <c:noMultiLvlLbl val="0"/>
      </c:catAx>
      <c:valAx>
        <c:axId val="320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85770"/>
        <c:axId val="60979577"/>
      </c:barChart>
      <c:catAx>
        <c:axId val="918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577"/>
        <c:auto val="1"/>
        <c:lblAlgn val="ctr"/>
        <c:lblOffset val="100"/>
        <c:noMultiLvlLbl val="0"/>
      </c:catAx>
      <c:valAx>
        <c:axId val="609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16887"/>
        <c:axId val="16547160"/>
      </c:barChart>
      <c:catAx>
        <c:axId val="556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160"/>
        <c:auto val="1"/>
        <c:lblAlgn val="ctr"/>
        <c:lblOffset val="100"/>
        <c:noMultiLvlLbl val="0"/>
      </c:catAx>
      <c:valAx>
        <c:axId val="165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07766"/>
        <c:axId val="76408109"/>
      </c:barChart>
      <c:catAx>
        <c:axId val="6100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109"/>
        <c:auto val="1"/>
        <c:lblAlgn val="ctr"/>
        <c:lblOffset val="100"/>
        <c:noMultiLvlLbl val="0"/>
      </c:catAx>
      <c:valAx>
        <c:axId val="764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4981"/>
        <c:axId val="58275130"/>
      </c:barChart>
      <c:catAx>
        <c:axId val="637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130"/>
        <c:auto val="1"/>
        <c:lblAlgn val="ctr"/>
        <c:lblOffset val="100"/>
        <c:noMultiLvlLbl val="0"/>
      </c:catAx>
      <c:valAx>
        <c:axId val="582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95568"/>
        <c:axId val="86478037"/>
      </c:barChart>
      <c:catAx>
        <c:axId val="440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37"/>
        <c:auto val="1"/>
        <c:lblAlgn val="ctr"/>
        <c:lblOffset val="100"/>
        <c:noMultiLvlLbl val="0"/>
      </c:catAx>
      <c:valAx>
        <c:axId val="864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