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34696"/>
        <c:axId val="1132575"/>
      </c:scatterChart>
      <c:valAx>
        <c:axId val="95234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75"/>
        <c:crossesAt val="0"/>
        <c:crossBetween val="midCat"/>
      </c:valAx>
      <c:valAx>
        <c:axId val="113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6854"/>
        <c:axId val="26114587"/>
      </c:scatterChart>
      <c:valAx>
        <c:axId val="2266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587"/>
        <c:crossesAt val="0"/>
        <c:crossBetween val="midCat"/>
      </c:valAx>
      <c:valAx>
        <c:axId val="2611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82767"/>
        <c:axId val="90236128"/>
      </c:scatterChart>
      <c:valAx>
        <c:axId val="29782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128"/>
        <c:crossesAt val="0"/>
        <c:crossBetween val="midCat"/>
      </c:valAx>
      <c:valAx>
        <c:axId val="9023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75263"/>
        <c:axId val="71734225"/>
      </c:scatterChart>
      <c:valAx>
        <c:axId val="67275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225"/>
        <c:crossesAt val="0"/>
        <c:crossBetween val="midCat"/>
      </c:valAx>
      <c:valAx>
        <c:axId val="71734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