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47742"/>
        <c:axId val="76906978"/>
      </c:barChart>
      <c:catAx>
        <c:axId val="242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978"/>
        <c:auto val="1"/>
        <c:lblAlgn val="ctr"/>
        <c:lblOffset val="100"/>
        <c:noMultiLvlLbl val="0"/>
      </c:catAx>
      <c:valAx>
        <c:axId val="769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0578"/>
        <c:axId val="148709"/>
      </c:barChart>
      <c:catAx>
        <c:axId val="8942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9"/>
        <c:auto val="1"/>
        <c:lblAlgn val="ctr"/>
        <c:lblOffset val="100"/>
        <c:noMultiLvlLbl val="0"/>
      </c:catAx>
      <c:valAx>
        <c:axId val="1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74724"/>
        <c:axId val="92645176"/>
      </c:barChart>
      <c:catAx>
        <c:axId val="570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176"/>
        <c:auto val="1"/>
        <c:lblAlgn val="ctr"/>
        <c:lblOffset val="100"/>
        <c:noMultiLvlLbl val="0"/>
      </c:catAx>
      <c:valAx>
        <c:axId val="9264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33509"/>
        <c:axId val="59414817"/>
      </c:barChart>
      <c:catAx>
        <c:axId val="593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817"/>
        <c:auto val="1"/>
        <c:lblAlgn val="ctr"/>
        <c:lblOffset val="100"/>
        <c:noMultiLvlLbl val="0"/>
      </c:catAx>
      <c:valAx>
        <c:axId val="594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8329"/>
        <c:axId val="99333019"/>
      </c:barChart>
      <c:catAx>
        <c:axId val="499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019"/>
        <c:auto val="1"/>
        <c:lblAlgn val="ctr"/>
        <c:lblOffset val="100"/>
        <c:noMultiLvlLbl val="0"/>
      </c:catAx>
      <c:valAx>
        <c:axId val="993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8926"/>
        <c:axId val="30072755"/>
      </c:barChart>
      <c:catAx>
        <c:axId val="309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755"/>
        <c:auto val="1"/>
        <c:lblAlgn val="ctr"/>
        <c:lblOffset val="100"/>
        <c:noMultiLvlLbl val="0"/>
      </c:catAx>
      <c:valAx>
        <c:axId val="300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2991"/>
        <c:axId val="14307722"/>
      </c:barChart>
      <c:catAx>
        <c:axId val="610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22"/>
        <c:auto val="1"/>
        <c:lblAlgn val="ctr"/>
        <c:lblOffset val="100"/>
        <c:noMultiLvlLbl val="0"/>
      </c:catAx>
      <c:valAx>
        <c:axId val="143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43242"/>
        <c:axId val="73919491"/>
      </c:barChart>
      <c:catAx>
        <c:axId val="8084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491"/>
        <c:auto val="1"/>
        <c:lblAlgn val="ctr"/>
        <c:lblOffset val="100"/>
        <c:noMultiLvlLbl val="0"/>
      </c:catAx>
      <c:valAx>
        <c:axId val="739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80289"/>
        <c:axId val="94437301"/>
      </c:barChart>
      <c:catAx>
        <c:axId val="1128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301"/>
        <c:auto val="1"/>
        <c:lblAlgn val="ctr"/>
        <c:lblOffset val="100"/>
        <c:noMultiLvlLbl val="0"/>
      </c:catAx>
      <c:valAx>
        <c:axId val="944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47104"/>
        <c:axId val="35324245"/>
      </c:barChart>
      <c:catAx>
        <c:axId val="535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45"/>
        <c:auto val="1"/>
        <c:lblAlgn val="ctr"/>
        <c:lblOffset val="100"/>
        <c:noMultiLvlLbl val="0"/>
      </c:catAx>
      <c:valAx>
        <c:axId val="353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9480"/>
        <c:axId val="32278408"/>
      </c:barChart>
      <c:catAx>
        <c:axId val="5073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408"/>
        <c:auto val="1"/>
        <c:lblAlgn val="ctr"/>
        <c:lblOffset val="100"/>
        <c:noMultiLvlLbl val="0"/>
      </c:catAx>
      <c:valAx>
        <c:axId val="322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5946"/>
        <c:axId val="76454473"/>
      </c:barChart>
      <c:catAx>
        <c:axId val="160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473"/>
        <c:auto val="1"/>
        <c:lblAlgn val="ctr"/>
        <c:lblOffset val="100"/>
        <c:noMultiLvlLbl val="0"/>
      </c:catAx>
      <c:valAx>
        <c:axId val="764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36837"/>
        <c:axId val="41756957"/>
      </c:barChart>
      <c:catAx>
        <c:axId val="8073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57"/>
        <c:auto val="1"/>
        <c:lblAlgn val="ctr"/>
        <c:lblOffset val="100"/>
        <c:noMultiLvlLbl val="0"/>
      </c:catAx>
      <c:valAx>
        <c:axId val="417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832"/>
        <c:axId val="24581382"/>
      </c:barChart>
      <c:catAx>
        <c:axId val="60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382"/>
        <c:auto val="1"/>
        <c:lblAlgn val="ctr"/>
        <c:lblOffset val="100"/>
        <c:noMultiLvlLbl val="0"/>
      </c:catAx>
      <c:valAx>
        <c:axId val="245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4858"/>
        <c:axId val="7322457"/>
      </c:barChart>
      <c:catAx>
        <c:axId val="745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7"/>
        <c:auto val="1"/>
        <c:lblAlgn val="ctr"/>
        <c:lblOffset val="100"/>
        <c:noMultiLvlLbl val="0"/>
      </c:catAx>
      <c:valAx>
        <c:axId val="73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9369"/>
        <c:axId val="12542307"/>
      </c:barChart>
      <c:catAx>
        <c:axId val="44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307"/>
        <c:auto val="1"/>
        <c:lblAlgn val="ctr"/>
        <c:lblOffset val="100"/>
        <c:noMultiLvlLbl val="0"/>
      </c:catAx>
      <c:valAx>
        <c:axId val="125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6335"/>
        <c:axId val="43951961"/>
      </c:barChart>
      <c:catAx>
        <c:axId val="9349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961"/>
        <c:auto val="1"/>
        <c:lblAlgn val="ctr"/>
        <c:lblOffset val="100"/>
        <c:noMultiLvlLbl val="0"/>
      </c:catAx>
      <c:valAx>
        <c:axId val="439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83760"/>
        <c:axId val="72442450"/>
      </c:barChart>
      <c:catAx>
        <c:axId val="193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50"/>
        <c:auto val="1"/>
        <c:lblAlgn val="ctr"/>
        <c:lblOffset val="100"/>
        <c:noMultiLvlLbl val="0"/>
      </c:catAx>
      <c:valAx>
        <c:axId val="724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