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8793"/>
        <c:axId val="72857375"/>
      </c:scatterChart>
      <c:valAx>
        <c:axId val="963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75"/>
        <c:crossesAt val="0"/>
        <c:crossBetween val="midCat"/>
      </c:valAx>
      <c:valAx>
        <c:axId val="7285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8703"/>
        <c:axId val="69131401"/>
      </c:scatterChart>
      <c:valAx>
        <c:axId val="6811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401"/>
        <c:crossesAt val="0"/>
        <c:crossBetween val="midCat"/>
      </c:valAx>
      <c:valAx>
        <c:axId val="6913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89603"/>
        <c:axId val="43530647"/>
      </c:scatterChart>
      <c:valAx>
        <c:axId val="4118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47"/>
        <c:crossesAt val="0"/>
        <c:crossBetween val="midCat"/>
      </c:valAx>
      <c:valAx>
        <c:axId val="4353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0283"/>
        <c:axId val="50131903"/>
      </c:scatterChart>
      <c:valAx>
        <c:axId val="4723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03"/>
        <c:crossesAt val="0"/>
        <c:crossBetween val="midCat"/>
      </c:valAx>
      <c:valAx>
        <c:axId val="5013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