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21023"/>
        <c:axId val="58659505"/>
      </c:barChart>
      <c:catAx>
        <c:axId val="6952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505"/>
        <c:auto val="1"/>
        <c:lblAlgn val="ctr"/>
        <c:lblOffset val="100"/>
        <c:noMultiLvlLbl val="0"/>
      </c:catAx>
      <c:valAx>
        <c:axId val="586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8192"/>
        <c:axId val="50398981"/>
      </c:barChart>
      <c:catAx>
        <c:axId val="701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981"/>
        <c:auto val="1"/>
        <c:lblAlgn val="ctr"/>
        <c:lblOffset val="100"/>
        <c:noMultiLvlLbl val="0"/>
      </c:catAx>
      <c:valAx>
        <c:axId val="503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97560"/>
        <c:axId val="7005564"/>
      </c:barChart>
      <c:catAx>
        <c:axId val="380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64"/>
        <c:auto val="1"/>
        <c:lblAlgn val="ctr"/>
        <c:lblOffset val="100"/>
        <c:noMultiLvlLbl val="0"/>
      </c:catAx>
      <c:valAx>
        <c:axId val="70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69512"/>
        <c:axId val="49916546"/>
      </c:barChart>
      <c:catAx>
        <c:axId val="533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546"/>
        <c:auto val="1"/>
        <c:lblAlgn val="ctr"/>
        <c:lblOffset val="100"/>
        <c:noMultiLvlLbl val="0"/>
      </c:catAx>
      <c:valAx>
        <c:axId val="499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10423"/>
        <c:axId val="49995246"/>
      </c:barChart>
      <c:catAx>
        <c:axId val="6221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46"/>
        <c:auto val="1"/>
        <c:lblAlgn val="ctr"/>
        <c:lblOffset val="100"/>
        <c:noMultiLvlLbl val="0"/>
      </c:catAx>
      <c:valAx>
        <c:axId val="499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67399"/>
        <c:axId val="23646389"/>
      </c:barChart>
      <c:catAx>
        <c:axId val="3486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389"/>
        <c:auto val="1"/>
        <c:lblAlgn val="ctr"/>
        <c:lblOffset val="100"/>
        <c:noMultiLvlLbl val="0"/>
      </c:catAx>
      <c:valAx>
        <c:axId val="236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401"/>
        <c:axId val="8620142"/>
      </c:barChart>
      <c:catAx>
        <c:axId val="64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42"/>
        <c:auto val="1"/>
        <c:lblAlgn val="ctr"/>
        <c:lblOffset val="100"/>
        <c:noMultiLvlLbl val="0"/>
      </c:catAx>
      <c:valAx>
        <c:axId val="86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63156"/>
        <c:axId val="95878540"/>
      </c:barChart>
      <c:catAx>
        <c:axId val="5786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540"/>
        <c:auto val="1"/>
        <c:lblAlgn val="ctr"/>
        <c:lblOffset val="100"/>
        <c:noMultiLvlLbl val="0"/>
      </c:catAx>
      <c:valAx>
        <c:axId val="958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16546"/>
        <c:axId val="82280373"/>
      </c:barChart>
      <c:catAx>
        <c:axId val="513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373"/>
        <c:auto val="1"/>
        <c:lblAlgn val="ctr"/>
        <c:lblOffset val="100"/>
        <c:noMultiLvlLbl val="0"/>
      </c:catAx>
      <c:valAx>
        <c:axId val="822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3167"/>
        <c:axId val="82087283"/>
      </c:barChart>
      <c:catAx>
        <c:axId val="868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283"/>
        <c:auto val="1"/>
        <c:lblAlgn val="ctr"/>
        <c:lblOffset val="100"/>
        <c:noMultiLvlLbl val="0"/>
      </c:catAx>
      <c:valAx>
        <c:axId val="820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41443"/>
        <c:axId val="66880625"/>
      </c:barChart>
      <c:catAx>
        <c:axId val="317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625"/>
        <c:auto val="1"/>
        <c:lblAlgn val="ctr"/>
        <c:lblOffset val="100"/>
        <c:noMultiLvlLbl val="0"/>
      </c:catAx>
      <c:valAx>
        <c:axId val="668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94932"/>
        <c:axId val="23751088"/>
      </c:barChart>
      <c:catAx>
        <c:axId val="503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088"/>
        <c:auto val="1"/>
        <c:lblAlgn val="ctr"/>
        <c:lblOffset val="100"/>
        <c:noMultiLvlLbl val="0"/>
      </c:catAx>
      <c:valAx>
        <c:axId val="237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91141"/>
        <c:axId val="87529149"/>
      </c:barChart>
      <c:catAx>
        <c:axId val="208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149"/>
        <c:auto val="1"/>
        <c:lblAlgn val="ctr"/>
        <c:lblOffset val="100"/>
        <c:noMultiLvlLbl val="0"/>
      </c:catAx>
      <c:valAx>
        <c:axId val="875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41218"/>
        <c:axId val="77370216"/>
      </c:barChart>
      <c:catAx>
        <c:axId val="892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216"/>
        <c:auto val="1"/>
        <c:lblAlgn val="ctr"/>
        <c:lblOffset val="100"/>
        <c:noMultiLvlLbl val="0"/>
      </c:catAx>
      <c:valAx>
        <c:axId val="773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43193"/>
        <c:axId val="21413119"/>
      </c:barChart>
      <c:catAx>
        <c:axId val="479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119"/>
        <c:auto val="1"/>
        <c:lblAlgn val="ctr"/>
        <c:lblOffset val="100"/>
        <c:noMultiLvlLbl val="0"/>
      </c:catAx>
      <c:valAx>
        <c:axId val="214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35663"/>
        <c:axId val="48201190"/>
      </c:barChart>
      <c:catAx>
        <c:axId val="377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190"/>
        <c:auto val="1"/>
        <c:lblAlgn val="ctr"/>
        <c:lblOffset val="100"/>
        <c:noMultiLvlLbl val="0"/>
      </c:catAx>
      <c:valAx>
        <c:axId val="482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3293"/>
        <c:axId val="93789500"/>
      </c:barChart>
      <c:catAx>
        <c:axId val="459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500"/>
        <c:auto val="1"/>
        <c:lblAlgn val="ctr"/>
        <c:lblOffset val="100"/>
        <c:noMultiLvlLbl val="0"/>
      </c:catAx>
      <c:valAx>
        <c:axId val="937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95364"/>
        <c:axId val="48974094"/>
      </c:barChart>
      <c:catAx>
        <c:axId val="1079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094"/>
        <c:auto val="1"/>
        <c:lblAlgn val="ctr"/>
        <c:lblOffset val="100"/>
        <c:noMultiLvlLbl val="0"/>
      </c:catAx>
      <c:valAx>
        <c:axId val="489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