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27064"/>
        <c:axId val="20339991"/>
      </c:scatterChart>
      <c:valAx>
        <c:axId val="4862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991"/>
        <c:crossesAt val="0"/>
        <c:crossBetween val="midCat"/>
      </c:valAx>
      <c:valAx>
        <c:axId val="2033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76895"/>
        <c:axId val="86956677"/>
      </c:scatterChart>
      <c:valAx>
        <c:axId val="3667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677"/>
        <c:crossesAt val="0"/>
        <c:crossBetween val="midCat"/>
      </c:valAx>
      <c:valAx>
        <c:axId val="8695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58327"/>
        <c:axId val="61978484"/>
      </c:scatterChart>
      <c:valAx>
        <c:axId val="9565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484"/>
        <c:crossesAt val="0"/>
        <c:crossBetween val="midCat"/>
      </c:valAx>
      <c:valAx>
        <c:axId val="6197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85970"/>
        <c:axId val="27907708"/>
      </c:scatterChart>
      <c:valAx>
        <c:axId val="2338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708"/>
        <c:crossesAt val="0"/>
        <c:crossBetween val="midCat"/>
      </c:valAx>
      <c:valAx>
        <c:axId val="2790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