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02143"/>
        <c:axId val="92734798"/>
      </c:barChart>
      <c:catAx>
        <c:axId val="2880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798"/>
        <c:auto val="1"/>
        <c:lblAlgn val="ctr"/>
        <c:lblOffset val="100"/>
        <c:noMultiLvlLbl val="0"/>
      </c:catAx>
      <c:valAx>
        <c:axId val="927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88273"/>
        <c:axId val="22820261"/>
      </c:barChart>
      <c:catAx>
        <c:axId val="2408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261"/>
        <c:auto val="1"/>
        <c:lblAlgn val="ctr"/>
        <c:lblOffset val="100"/>
        <c:noMultiLvlLbl val="0"/>
      </c:catAx>
      <c:valAx>
        <c:axId val="228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08520"/>
        <c:axId val="51665172"/>
      </c:barChart>
      <c:catAx>
        <c:axId val="5760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172"/>
        <c:auto val="1"/>
        <c:lblAlgn val="ctr"/>
        <c:lblOffset val="100"/>
        <c:noMultiLvlLbl val="0"/>
      </c:catAx>
      <c:valAx>
        <c:axId val="5166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07047"/>
        <c:axId val="3900454"/>
      </c:barChart>
      <c:catAx>
        <c:axId val="9300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54"/>
        <c:auto val="1"/>
        <c:lblAlgn val="ctr"/>
        <c:lblOffset val="100"/>
        <c:noMultiLvlLbl val="0"/>
      </c:catAx>
      <c:valAx>
        <c:axId val="39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99422"/>
        <c:axId val="52367918"/>
      </c:barChart>
      <c:catAx>
        <c:axId val="5729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918"/>
        <c:auto val="1"/>
        <c:lblAlgn val="ctr"/>
        <c:lblOffset val="100"/>
        <c:noMultiLvlLbl val="0"/>
      </c:catAx>
      <c:valAx>
        <c:axId val="523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33240"/>
        <c:axId val="33562653"/>
      </c:barChart>
      <c:catAx>
        <c:axId val="233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653"/>
        <c:auto val="1"/>
        <c:lblAlgn val="ctr"/>
        <c:lblOffset val="100"/>
        <c:noMultiLvlLbl val="0"/>
      </c:catAx>
      <c:valAx>
        <c:axId val="335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94001"/>
        <c:axId val="44115185"/>
      </c:barChart>
      <c:catAx>
        <c:axId val="2629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185"/>
        <c:auto val="1"/>
        <c:lblAlgn val="ctr"/>
        <c:lblOffset val="100"/>
        <c:noMultiLvlLbl val="0"/>
      </c:catAx>
      <c:valAx>
        <c:axId val="441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34246"/>
        <c:axId val="44664243"/>
      </c:barChart>
      <c:catAx>
        <c:axId val="546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243"/>
        <c:auto val="1"/>
        <c:lblAlgn val="ctr"/>
        <c:lblOffset val="100"/>
        <c:noMultiLvlLbl val="0"/>
      </c:catAx>
      <c:valAx>
        <c:axId val="4466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74722"/>
        <c:axId val="86369393"/>
      </c:barChart>
      <c:catAx>
        <c:axId val="9157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393"/>
        <c:auto val="1"/>
        <c:lblAlgn val="ctr"/>
        <c:lblOffset val="100"/>
        <c:noMultiLvlLbl val="0"/>
      </c:catAx>
      <c:valAx>
        <c:axId val="863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30036"/>
        <c:axId val="7859542"/>
      </c:barChart>
      <c:catAx>
        <c:axId val="4173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42"/>
        <c:auto val="1"/>
        <c:lblAlgn val="ctr"/>
        <c:lblOffset val="100"/>
        <c:noMultiLvlLbl val="0"/>
      </c:catAx>
      <c:valAx>
        <c:axId val="78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61519"/>
        <c:axId val="87944939"/>
      </c:barChart>
      <c:catAx>
        <c:axId val="9246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939"/>
        <c:auto val="1"/>
        <c:lblAlgn val="ctr"/>
        <c:lblOffset val="100"/>
        <c:noMultiLvlLbl val="0"/>
      </c:catAx>
      <c:valAx>
        <c:axId val="8794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1436"/>
        <c:axId val="89893946"/>
      </c:barChart>
      <c:catAx>
        <c:axId val="975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46"/>
        <c:auto val="1"/>
        <c:lblAlgn val="ctr"/>
        <c:lblOffset val="100"/>
        <c:noMultiLvlLbl val="0"/>
      </c:catAx>
      <c:valAx>
        <c:axId val="898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5381"/>
        <c:axId val="54506078"/>
      </c:barChart>
      <c:catAx>
        <c:axId val="5111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078"/>
        <c:auto val="1"/>
        <c:lblAlgn val="ctr"/>
        <c:lblOffset val="100"/>
        <c:noMultiLvlLbl val="0"/>
      </c:catAx>
      <c:valAx>
        <c:axId val="545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14117"/>
        <c:axId val="1117719"/>
      </c:barChart>
      <c:catAx>
        <c:axId val="7051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19"/>
        <c:auto val="1"/>
        <c:lblAlgn val="ctr"/>
        <c:lblOffset val="100"/>
        <c:noMultiLvlLbl val="0"/>
      </c:catAx>
      <c:valAx>
        <c:axId val="111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62317"/>
        <c:axId val="20834275"/>
      </c:barChart>
      <c:catAx>
        <c:axId val="689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275"/>
        <c:auto val="1"/>
        <c:lblAlgn val="ctr"/>
        <c:lblOffset val="100"/>
        <c:noMultiLvlLbl val="0"/>
      </c:catAx>
      <c:valAx>
        <c:axId val="208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67573"/>
        <c:axId val="2111825"/>
      </c:barChart>
      <c:catAx>
        <c:axId val="674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5"/>
        <c:auto val="1"/>
        <c:lblAlgn val="ctr"/>
        <c:lblOffset val="100"/>
        <c:noMultiLvlLbl val="0"/>
      </c:catAx>
      <c:valAx>
        <c:axId val="21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17912"/>
        <c:axId val="65671094"/>
      </c:barChart>
      <c:catAx>
        <c:axId val="5431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094"/>
        <c:auto val="1"/>
        <c:lblAlgn val="ctr"/>
        <c:lblOffset val="100"/>
        <c:noMultiLvlLbl val="0"/>
      </c:catAx>
      <c:valAx>
        <c:axId val="656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70216"/>
        <c:axId val="43347789"/>
      </c:barChart>
      <c:catAx>
        <c:axId val="1707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789"/>
        <c:auto val="1"/>
        <c:lblAlgn val="ctr"/>
        <c:lblOffset val="100"/>
        <c:noMultiLvlLbl val="0"/>
      </c:catAx>
      <c:valAx>
        <c:axId val="433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