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9672"/>
        <c:axId val="90702718"/>
      </c:scatterChart>
      <c:valAx>
        <c:axId val="8126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18"/>
        <c:crossesAt val="0"/>
        <c:crossBetween val="midCat"/>
      </c:valAx>
      <c:valAx>
        <c:axId val="9070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43310"/>
        <c:axId val="22016992"/>
      </c:scatterChart>
      <c:valAx>
        <c:axId val="2294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992"/>
        <c:crossesAt val="0"/>
        <c:crossBetween val="midCat"/>
      </c:valAx>
      <c:valAx>
        <c:axId val="2201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5668"/>
        <c:axId val="43127678"/>
      </c:scatterChart>
      <c:valAx>
        <c:axId val="5497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678"/>
        <c:crossesAt val="0"/>
        <c:crossBetween val="midCat"/>
      </c:valAx>
      <c:valAx>
        <c:axId val="4312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6436"/>
        <c:axId val="13938294"/>
      </c:scatterChart>
      <c:valAx>
        <c:axId val="1884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94"/>
        <c:crossesAt val="0"/>
        <c:crossBetween val="midCat"/>
      </c:valAx>
      <c:valAx>
        <c:axId val="1393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