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88160"/>
        <c:axId val="47129119"/>
      </c:barChart>
      <c:catAx>
        <c:axId val="583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119"/>
        <c:auto val="1"/>
        <c:lblAlgn val="ctr"/>
        <c:lblOffset val="100"/>
        <c:noMultiLvlLbl val="0"/>
      </c:catAx>
      <c:valAx>
        <c:axId val="471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1506"/>
        <c:axId val="42552000"/>
      </c:barChart>
      <c:catAx>
        <c:axId val="637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00"/>
        <c:auto val="1"/>
        <c:lblAlgn val="ctr"/>
        <c:lblOffset val="100"/>
        <c:noMultiLvlLbl val="0"/>
      </c:catAx>
      <c:valAx>
        <c:axId val="425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78250"/>
        <c:axId val="98476037"/>
      </c:barChart>
      <c:catAx>
        <c:axId val="375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037"/>
        <c:auto val="1"/>
        <c:lblAlgn val="ctr"/>
        <c:lblOffset val="100"/>
        <c:noMultiLvlLbl val="0"/>
      </c:catAx>
      <c:valAx>
        <c:axId val="984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4298"/>
        <c:axId val="99997230"/>
      </c:barChart>
      <c:catAx>
        <c:axId val="868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230"/>
        <c:auto val="1"/>
        <c:lblAlgn val="ctr"/>
        <c:lblOffset val="100"/>
        <c:noMultiLvlLbl val="0"/>
      </c:catAx>
      <c:valAx>
        <c:axId val="999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566"/>
        <c:axId val="54945932"/>
      </c:barChart>
      <c:catAx>
        <c:axId val="95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932"/>
        <c:auto val="1"/>
        <c:lblAlgn val="ctr"/>
        <c:lblOffset val="100"/>
        <c:noMultiLvlLbl val="0"/>
      </c:catAx>
      <c:valAx>
        <c:axId val="549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6530"/>
        <c:axId val="730421"/>
      </c:barChart>
      <c:catAx>
        <c:axId val="443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1"/>
        <c:auto val="1"/>
        <c:lblAlgn val="ctr"/>
        <c:lblOffset val="100"/>
        <c:noMultiLvlLbl val="0"/>
      </c:catAx>
      <c:valAx>
        <c:axId val="7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91895"/>
        <c:axId val="94014190"/>
      </c:barChart>
      <c:catAx>
        <c:axId val="108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190"/>
        <c:auto val="1"/>
        <c:lblAlgn val="ctr"/>
        <c:lblOffset val="100"/>
        <c:noMultiLvlLbl val="0"/>
      </c:catAx>
      <c:valAx>
        <c:axId val="940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43207"/>
        <c:axId val="77744229"/>
      </c:barChart>
      <c:catAx>
        <c:axId val="937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229"/>
        <c:auto val="1"/>
        <c:lblAlgn val="ctr"/>
        <c:lblOffset val="100"/>
        <c:noMultiLvlLbl val="0"/>
      </c:catAx>
      <c:valAx>
        <c:axId val="777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7522"/>
        <c:axId val="89342910"/>
      </c:barChart>
      <c:catAx>
        <c:axId val="571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910"/>
        <c:auto val="1"/>
        <c:lblAlgn val="ctr"/>
        <c:lblOffset val="100"/>
        <c:noMultiLvlLbl val="0"/>
      </c:catAx>
      <c:valAx>
        <c:axId val="893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91883"/>
        <c:axId val="84175921"/>
      </c:barChart>
      <c:catAx>
        <c:axId val="827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921"/>
        <c:auto val="1"/>
        <c:lblAlgn val="ctr"/>
        <c:lblOffset val="100"/>
        <c:noMultiLvlLbl val="0"/>
      </c:catAx>
      <c:valAx>
        <c:axId val="841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2587"/>
        <c:axId val="23767125"/>
      </c:barChart>
      <c:catAx>
        <c:axId val="903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125"/>
        <c:auto val="1"/>
        <c:lblAlgn val="ctr"/>
        <c:lblOffset val="100"/>
        <c:noMultiLvlLbl val="0"/>
      </c:catAx>
      <c:valAx>
        <c:axId val="237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6482"/>
        <c:axId val="36311893"/>
      </c:barChart>
      <c:catAx>
        <c:axId val="5853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93"/>
        <c:auto val="1"/>
        <c:lblAlgn val="ctr"/>
        <c:lblOffset val="100"/>
        <c:noMultiLvlLbl val="0"/>
      </c:catAx>
      <c:valAx>
        <c:axId val="363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0041"/>
        <c:axId val="46339502"/>
      </c:barChart>
      <c:catAx>
        <c:axId val="367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02"/>
        <c:auto val="1"/>
        <c:lblAlgn val="ctr"/>
        <c:lblOffset val="100"/>
        <c:noMultiLvlLbl val="0"/>
      </c:catAx>
      <c:valAx>
        <c:axId val="463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70610"/>
        <c:axId val="6630070"/>
      </c:barChart>
      <c:catAx>
        <c:axId val="247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70"/>
        <c:auto val="1"/>
        <c:lblAlgn val="ctr"/>
        <c:lblOffset val="100"/>
        <c:noMultiLvlLbl val="0"/>
      </c:catAx>
      <c:valAx>
        <c:axId val="66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91191"/>
        <c:axId val="88261350"/>
      </c:barChart>
      <c:catAx>
        <c:axId val="398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50"/>
        <c:auto val="1"/>
        <c:lblAlgn val="ctr"/>
        <c:lblOffset val="100"/>
        <c:noMultiLvlLbl val="0"/>
      </c:catAx>
      <c:valAx>
        <c:axId val="882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42701"/>
        <c:axId val="42355770"/>
      </c:barChart>
      <c:catAx>
        <c:axId val="201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70"/>
        <c:auto val="1"/>
        <c:lblAlgn val="ctr"/>
        <c:lblOffset val="100"/>
        <c:noMultiLvlLbl val="0"/>
      </c:catAx>
      <c:valAx>
        <c:axId val="423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65521"/>
        <c:axId val="8154323"/>
      </c:barChart>
      <c:catAx>
        <c:axId val="4076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3"/>
        <c:auto val="1"/>
        <c:lblAlgn val="ctr"/>
        <c:lblOffset val="100"/>
        <c:noMultiLvlLbl val="0"/>
      </c:catAx>
      <c:valAx>
        <c:axId val="81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21305"/>
        <c:axId val="16925181"/>
      </c:barChart>
      <c:catAx>
        <c:axId val="845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81"/>
        <c:auto val="1"/>
        <c:lblAlgn val="ctr"/>
        <c:lblOffset val="100"/>
        <c:noMultiLvlLbl val="0"/>
      </c:catAx>
      <c:valAx>
        <c:axId val="169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